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31502.2</v>
      </c>
      <c r="D9" s="8" t="n">
        <v>3847862.2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25209.38</v>
      </c>
      <c r="D10" s="11" t="n">
        <v>3729592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292.82</v>
      </c>
      <c r="D13" s="11" t="n">
        <f aca="false">D15</f>
        <v>118269.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292.82</v>
      </c>
      <c r="D15" s="14" t="n">
        <v>118269.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31502.2</v>
      </c>
      <c r="D20" s="8" t="n">
        <v>3847862.2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022610.68</v>
      </c>
      <c r="D10" s="8" t="n">
        <v>4831502.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3762166.53</v>
      </c>
      <c r="D11" s="8" t="n">
        <v>-1059406.9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485550.06</v>
      </c>
      <c r="D12" s="8" t="n">
        <v>7882055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65369.77</v>
      </c>
      <c r="D13" s="22" t="n">
        <v>189854.9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020180.29</v>
      </c>
      <c r="D15" s="11" t="n">
        <v>7692200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247716.59</v>
      </c>
      <c r="D16" s="8" t="n">
        <v>8941462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07103.47</v>
      </c>
      <c r="D17" s="11" t="n">
        <v>612961.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4656.51</v>
      </c>
      <c r="D18" s="11" t="n">
        <v>25875.3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70.43</v>
      </c>
      <c r="D19" s="11" t="n">
        <v>739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022.5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2058.14</v>
      </c>
      <c r="D21" s="11" t="n">
        <v>114216.0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450205.45</v>
      </c>
      <c r="D23" s="11" t="n">
        <v>8187670.95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1428941.95</v>
      </c>
      <c r="D24" s="26" t="n">
        <v>757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31502.2</v>
      </c>
      <c r="D25" s="8" t="n">
        <v>3847862.2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74082.42058</v>
      </c>
      <c r="D11" s="30" t="n">
        <v>41929.17431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41929.17431</v>
      </c>
      <c r="D12" s="30" t="n">
        <v>31228.27271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5.29</v>
      </c>
      <c r="D14" s="31" t="n">
        <v>115.0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4.65</v>
      </c>
      <c r="D15" s="31" t="n">
        <v>111.6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0.36</v>
      </c>
      <c r="D16" s="31" t="n">
        <v>133.4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5.08</v>
      </c>
      <c r="D17" s="31" t="n">
        <v>119.43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29592.61</v>
      </c>
      <c r="D11" s="42" t="n">
        <f aca="false">SUM(D12:D24)</f>
        <v>0.9692635563475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729592.61</v>
      </c>
      <c r="D24" s="48" t="n">
        <f aca="false">C24/C48</f>
        <v>0.96926355634756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729592.61</v>
      </c>
      <c r="D25" s="48" t="n">
        <f aca="false">D24</f>
        <v>0.96926355634756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18269.6</v>
      </c>
      <c r="D46" s="48" t="n">
        <f aca="false">C46/C48</f>
        <v>0.030736443652435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847862.2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847862.2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7:38Z</dcterms:modified>
  <cp:revision>0</cp:revision>
  <dc:subject/>
  <dc:title/>
</cp:coreProperties>
</file>