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Allianz Pienięż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497529.45</v>
      </c>
      <c r="D9" s="8" t="n">
        <v>4229903.8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491519.11</v>
      </c>
      <c r="D10" s="11" t="n">
        <v>4228042.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6010.34</v>
      </c>
      <c r="D13" s="11" t="n">
        <f aca="false">D15</f>
        <v>1860.9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6010.34</v>
      </c>
      <c r="D15" s="14" t="n">
        <v>1860.9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497529.45</v>
      </c>
      <c r="D20" s="8" t="n">
        <v>4229903.8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Pienięż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6154574.27</v>
      </c>
      <c r="D10" s="8" t="n">
        <v>7497529.45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113327.84</v>
      </c>
      <c r="D11" s="8" t="n">
        <v>-3321740.9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946176.76</v>
      </c>
      <c r="D12" s="8" t="n">
        <v>1199145.4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960284.44</v>
      </c>
      <c r="D13" s="11" t="n">
        <v>427627.3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985892.32</v>
      </c>
      <c r="D15" s="11" t="n">
        <v>771518.1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832848.92</v>
      </c>
      <c r="D16" s="8" t="n">
        <v>4520886.3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813991.99</v>
      </c>
      <c r="D17" s="11" t="n">
        <v>1926202.8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24570.38</v>
      </c>
      <c r="D18" s="11" t="n">
        <v>16270.32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81.15</v>
      </c>
      <c r="D19" s="11" t="n">
        <v>1204.9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5190.22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37684.08</v>
      </c>
      <c r="D21" s="11" t="n">
        <v>116574.4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851131.1</v>
      </c>
      <c r="D23" s="11" t="n">
        <v>2460633.8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29627.34</v>
      </c>
      <c r="D24" s="25" t="n">
        <v>54115.3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497529.45</v>
      </c>
      <c r="D25" s="8" t="n">
        <v>4229903.8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Pienięż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43223.36028</v>
      </c>
      <c r="D11" s="29" t="n">
        <v>51035.6230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1035.62307</v>
      </c>
      <c r="D12" s="29" t="n">
        <v>28594.9066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42.39</v>
      </c>
      <c r="D14" s="31" t="n">
        <v>146.7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42.3</v>
      </c>
      <c r="D15" s="31" t="n">
        <v>146.7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6.84</v>
      </c>
      <c r="D16" s="31" t="n">
        <v>148.7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6.79</v>
      </c>
      <c r="D17" s="31" t="n">
        <v>147.8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6" activeCellId="0" sqref="C46:D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Pienięż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228042.9</v>
      </c>
      <c r="D11" s="42" t="n">
        <f aca="false">SUM(D12:D24)</f>
        <v>0.999560042012113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4228042.9</v>
      </c>
      <c r="D24" s="48" t="n">
        <f aca="false">C24/C48</f>
        <v>0.999560042012113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4228042.9</v>
      </c>
      <c r="D25" s="48" t="n">
        <f aca="false">D24</f>
        <v>0.999560042012113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9" t="n">
        <v>1860.98</v>
      </c>
      <c r="D46" s="50" t="n">
        <f aca="false">C46/C48</f>
        <v>0.000439957987886949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4229903.88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4229903.88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19:32Z</dcterms:modified>
  <cp:revision>0</cp:revision>
  <dc:subject/>
  <dc:title/>
</cp:coreProperties>
</file>