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- Allianz Surowców i Energi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46.5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46.5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46.5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llianz Surowców i Energi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3914.5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3750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3750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23585.4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89733.9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075.8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32775.6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3867.9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46.5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- Allianz Surowców i Energi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0.5187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86.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7.5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89.7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- Allianz Surowców i Energi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6.57</v>
      </c>
      <c r="D11" s="42" t="n">
        <f aca="false">SUM(D12:D24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6.57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6.57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0</v>
      </c>
      <c r="D46" s="48" t="n">
        <f aca="false">C46/C48</f>
        <v>0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6.5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6.5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0:22Z</dcterms:modified>
  <cp:revision>0</cp:revision>
  <dc:subject/>
  <dc:title/>
</cp:coreProperties>
</file>