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57060.63</v>
      </c>
      <c r="D9" s="8" t="n">
        <v>1937582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55441.27</v>
      </c>
      <c r="D10" s="11" t="n">
        <v>1937064.0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19.36</v>
      </c>
      <c r="D13" s="11" t="n">
        <f aca="false">D15</f>
        <v>518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19.36</v>
      </c>
      <c r="D15" s="14" t="n">
        <v>518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57060.63</v>
      </c>
      <c r="D20" s="8" t="n">
        <v>1937582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602179</v>
      </c>
      <c r="D10" s="8" t="n">
        <v>3357060.6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62424.04</v>
      </c>
      <c r="D11" s="8" t="n">
        <v>-1472918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57706.06</v>
      </c>
      <c r="D12" s="8" t="n">
        <v>304221.8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9064.73</v>
      </c>
      <c r="D13" s="11" t="n">
        <v>137312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988641.33</v>
      </c>
      <c r="D15" s="11" t="n">
        <v>166908.9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20130.1</v>
      </c>
      <c r="D16" s="8" t="n">
        <v>1777140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6346.9</v>
      </c>
      <c r="D17" s="11" t="n">
        <v>397083.4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272.82</v>
      </c>
      <c r="D18" s="11" t="n">
        <v>30397.5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3.34</v>
      </c>
      <c r="D19" s="11" t="n">
        <v>167.0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58.4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6874.25</v>
      </c>
      <c r="D21" s="11" t="n">
        <v>55001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9824.35</v>
      </c>
      <c r="D23" s="11" t="n">
        <v>1294490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7305.67</v>
      </c>
      <c r="D24" s="25" t="n">
        <v>53440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57060.63</v>
      </c>
      <c r="D25" s="8" t="n">
        <v>1937582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5292.62934</v>
      </c>
      <c r="D11" s="29" t="n">
        <v>227796.4202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27796.42023</v>
      </c>
      <c r="D12" s="29" t="n">
        <v>129569.499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.11</v>
      </c>
      <c r="D14" s="31" t="n">
        <v>14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33</v>
      </c>
      <c r="D15" s="31" t="n">
        <v>13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42</v>
      </c>
      <c r="D16" s="31" t="n">
        <v>15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73</v>
      </c>
      <c r="D17" s="31" t="n">
        <v>14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937064.02</v>
      </c>
      <c r="D11" s="42" t="n">
        <f aca="false">SUM(D12:D24)</f>
        <v>0.99973244493138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937064.02</v>
      </c>
      <c r="D24" s="48" t="n">
        <f aca="false">C24/C48</f>
        <v>0.99973244493138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937064.02</v>
      </c>
      <c r="D25" s="48" t="n">
        <f aca="false">D24</f>
        <v>0.99973244493138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18.41</v>
      </c>
      <c r="D46" s="48" t="n">
        <f aca="false">C46/C48</f>
        <v>0.000267555068611971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937582.4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1937582.43</v>
      </c>
      <c r="D50" s="48" t="n"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41Z</dcterms:modified>
  <cp:revision>0</cp:revision>
  <dc:subject/>
  <dc:title/>
</cp:coreProperties>
</file>