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0900.66</v>
      </c>
      <c r="D9" s="8" t="n">
        <v>194143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0535.12</v>
      </c>
      <c r="D10" s="11" t="n">
        <v>194019.8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65.54</v>
      </c>
      <c r="D13" s="11" t="n">
        <f aca="false">D15</f>
        <v>123.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65.54</v>
      </c>
      <c r="D15" s="14" t="n">
        <v>123.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0900.66</v>
      </c>
      <c r="D20" s="8" t="n">
        <v>194143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41582.64</v>
      </c>
      <c r="D10" s="8" t="n">
        <v>390900.6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1919.08</v>
      </c>
      <c r="D11" s="8" t="n">
        <v>-168043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8408.1</v>
      </c>
      <c r="D12" s="8" t="n">
        <v>107517.7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7701.74</v>
      </c>
      <c r="D13" s="11" t="n">
        <v>46310.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80706.36</v>
      </c>
      <c r="D15" s="11" t="n">
        <v>61207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6489.02</v>
      </c>
      <c r="D16" s="8" t="n">
        <v>275561.0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238.94</v>
      </c>
      <c r="D17" s="11" t="n">
        <v>153312.3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203.8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.17</v>
      </c>
      <c r="D19" s="11" t="n">
        <v>38.6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392.26</v>
      </c>
      <c r="D21" s="11" t="n">
        <v>7329.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5853.65</v>
      </c>
      <c r="D23" s="11" t="n">
        <v>113676.4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398.94</v>
      </c>
      <c r="D24" s="25" t="n">
        <v>-28713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0900.66</v>
      </c>
      <c r="D25" s="8" t="n">
        <v>194143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500.25681</v>
      </c>
      <c r="D11" s="29" t="n">
        <v>36060.4912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6060.49123</v>
      </c>
      <c r="D12" s="29" t="n">
        <v>20684.415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28</v>
      </c>
      <c r="D14" s="31" t="n">
        <v>10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47</v>
      </c>
      <c r="D15" s="31" t="n">
        <v>8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09</v>
      </c>
      <c r="D16" s="31" t="n">
        <v>11.2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83</v>
      </c>
      <c r="D17" s="31" t="n">
        <v>9.3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4019.82</v>
      </c>
      <c r="D11" s="42" t="n">
        <f aca="false">SUM(D12:D24)</f>
        <v>0.99936284249919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94019.82</v>
      </c>
      <c r="D24" s="48" t="n">
        <f aca="false">C24/C48</f>
        <v>0.99936284249919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94019.82</v>
      </c>
      <c r="D25" s="48" t="n">
        <f aca="false">D24</f>
        <v>0.99936284249919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23.7</v>
      </c>
      <c r="D46" s="48" t="n">
        <f aca="false">C46/C48</f>
        <v>0.00063715750080146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94143.5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34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94143.52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3:37Z</dcterms:modified>
  <cp:revision>0</cp:revision>
  <dc:subject/>
  <dc:title/>
</cp:coreProperties>
</file>