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5</t>
  </si>
  <si>
    <t xml:space="preserve">UNIQA TU na Życie S.A.</t>
  </si>
  <si>
    <t xml:space="preserve">UNIQA BlackRock World Mining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323436.81</v>
      </c>
      <c r="D9" s="8" t="n">
        <v>207214.51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323097.56</v>
      </c>
      <c r="D10" s="11" t="n">
        <v>207152.26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339.25</v>
      </c>
      <c r="D13" s="11" t="n">
        <f aca="false">D15</f>
        <v>62.25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339.25</v>
      </c>
      <c r="D15" s="14" t="n">
        <v>62.25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323436.81</v>
      </c>
      <c r="D20" s="8" t="n">
        <v>207214.51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World Mining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37923.14</v>
      </c>
      <c r="D10" s="8" t="n">
        <v>323436.81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497608.62</v>
      </c>
      <c r="D11" s="8" t="n">
        <v>204767.32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213494.31</v>
      </c>
      <c r="D12" s="8" t="n">
        <v>941320.82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416582.92</v>
      </c>
      <c r="D13" s="11" t="n">
        <v>57757.14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796911.39</v>
      </c>
      <c r="D15" s="11" t="n">
        <v>883563.68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715885.69</v>
      </c>
      <c r="D16" s="8" t="n">
        <v>736553.5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3000.11</v>
      </c>
      <c r="D17" s="11" t="n">
        <v>15896.33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77.03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7.74</v>
      </c>
      <c r="D19" s="11" t="n">
        <v>62.37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0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7922.57</v>
      </c>
      <c r="D21" s="11" t="n">
        <v>11681.1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704955.27</v>
      </c>
      <c r="D23" s="11" t="n">
        <v>708836.67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212094.95</v>
      </c>
      <c r="D24" s="25" t="n">
        <v>-320989.62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323436.81</v>
      </c>
      <c r="D25" s="8" t="n">
        <v>207214.51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World Mining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5379.16879</v>
      </c>
      <c r="D11" s="29" t="n">
        <v>58426.32188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58426.32188</v>
      </c>
      <c r="D12" s="29" t="n">
        <v>64333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7.05</v>
      </c>
      <c r="D14" s="31" t="n">
        <v>5.53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5.17</v>
      </c>
      <c r="D15" s="31" t="n">
        <v>3.07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7.92</v>
      </c>
      <c r="D16" s="31" t="n">
        <v>5.76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5.53</v>
      </c>
      <c r="D17" s="31" t="n">
        <v>3.22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BlackRock World Mining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207152.26</v>
      </c>
      <c r="D11" s="42" t="n">
        <f aca="false">SUM(D12:D24)</f>
        <v>0.999699586674698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207152.26</v>
      </c>
      <c r="D24" s="48" t="n">
        <f aca="false">C24/C48</f>
        <v>0.999699586674698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207152.26</v>
      </c>
      <c r="D25" s="48" t="n">
        <f aca="false">D24</f>
        <v>0.999699586674698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62.25</v>
      </c>
      <c r="D46" s="48" t="n">
        <f aca="false">C46/C48</f>
        <v>0.000300413325302364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207214.51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0</v>
      </c>
      <c r="D49" s="48" t="n">
        <f aca="false">C49/C48</f>
        <v>0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207214.51</v>
      </c>
      <c r="D50" s="48" t="n">
        <f aca="false">C50/C48</f>
        <v>1</v>
      </c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Adamiak Ilona - u00iadam</cp:lastModifiedBy>
  <cp:lastPrinted>2007-01-25T12:22:11Z</cp:lastPrinted>
  <dcterms:modified xsi:type="dcterms:W3CDTF">2016-08-19T08:23:36Z</dcterms:modified>
  <cp:revision>0</cp:revision>
  <dc:subject/>
  <dc:title/>
</cp:coreProperties>
</file>