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Franklin Ind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58157.52</v>
      </c>
      <c r="D9" s="8" t="n">
        <v>1544542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58039.56</v>
      </c>
      <c r="D10" s="11" t="n">
        <v>1544484.7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17.96</v>
      </c>
      <c r="D13" s="11" t="n">
        <f aca="false">D15</f>
        <v>57.5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17.96</v>
      </c>
      <c r="D15" s="14" t="n">
        <v>57.5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58157.52</v>
      </c>
      <c r="D20" s="8" t="n">
        <v>1544542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15894.9</v>
      </c>
      <c r="D10" s="8" t="n">
        <v>1558157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44590.98</v>
      </c>
      <c r="D11" s="8" t="n">
        <v>104932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06865.69</v>
      </c>
      <c r="D12" s="8" t="n">
        <v>3871097.1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9826.27</v>
      </c>
      <c r="D13" s="11" t="n">
        <v>44522.2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167039.42</v>
      </c>
      <c r="D15" s="11" t="n">
        <v>3826574.8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62274.71</v>
      </c>
      <c r="D16" s="8" t="n">
        <v>3766164.3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286.88</v>
      </c>
      <c r="D17" s="11" t="n">
        <v>219516.9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97.4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.31</v>
      </c>
      <c r="D19" s="11" t="n">
        <v>103.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377.43</v>
      </c>
      <c r="D21" s="11" t="n">
        <v>35461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00583.09</v>
      </c>
      <c r="D23" s="11" t="n">
        <v>3510884.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97671.64</v>
      </c>
      <c r="D24" s="25" t="n">
        <v>-118547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58157.52</v>
      </c>
      <c r="D25" s="8" t="n">
        <v>1544542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412.93296</v>
      </c>
      <c r="D11" s="29" t="n">
        <v>100324.504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0324.50483</v>
      </c>
      <c r="D12" s="29" t="n">
        <v>104427.6348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74</v>
      </c>
      <c r="D14" s="31" t="n">
        <v>15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.12</v>
      </c>
      <c r="D15" s="31" t="n">
        <v>14.1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.06</v>
      </c>
      <c r="D16" s="31" t="n">
        <v>17.2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.53</v>
      </c>
      <c r="D17" s="31" t="n">
        <v>14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Franklin Ind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44484.72</v>
      </c>
      <c r="D11" s="42" t="n">
        <f aca="false">SUM(D12:D24)</f>
        <v>0.99996273977014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44484.72</v>
      </c>
      <c r="D24" s="48" t="n">
        <f aca="false">C24/C48</f>
        <v>0.999962739770146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44484.72</v>
      </c>
      <c r="D25" s="48" t="n">
        <f aca="false">D24</f>
        <v>0.999962739770146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7.55</v>
      </c>
      <c r="D46" s="48" t="n">
        <f aca="false">C46/C48</f>
        <v>3.72602298543762E-00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44542.2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/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544542.27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3:34Z</dcterms:modified>
  <cp:revision>0</cp:revision>
  <dc:subject/>
  <dc:title/>
</cp:coreProperties>
</file>