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Inventum Premium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362567.46</v>
      </c>
      <c r="D9" s="8" t="n">
        <v>1412285.49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362364.01</v>
      </c>
      <c r="D10" s="11" t="n">
        <v>1412285.49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203.45</v>
      </c>
      <c r="D13" s="11" t="n">
        <f aca="false">D15</f>
        <v>0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203.45</v>
      </c>
      <c r="D15" s="14" t="n">
        <v>0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362567.46</v>
      </c>
      <c r="D20" s="8" t="n">
        <v>1412285.4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ntum Premium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046013.46</v>
      </c>
      <c r="D10" s="8" t="n">
        <v>2362567.46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283732.9</v>
      </c>
      <c r="D11" s="8" t="n">
        <v>-40165.71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155476.52</v>
      </c>
      <c r="D12" s="8" t="n">
        <v>180.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509760.23</v>
      </c>
      <c r="D13" s="11" t="n">
        <v>0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645716.29</v>
      </c>
      <c r="D15" s="11" t="n">
        <v>180.5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871743.62</v>
      </c>
      <c r="D16" s="8" t="n">
        <v>40346.2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73888.39</v>
      </c>
      <c r="D17" s="11" t="n">
        <v>0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648.3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420.56</v>
      </c>
      <c r="D19" s="11" t="n">
        <v>739.3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50609.45</v>
      </c>
      <c r="D21" s="11" t="n">
        <v>38755.1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645825.22</v>
      </c>
      <c r="D23" s="11" t="n">
        <v>203.44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32821.1</v>
      </c>
      <c r="D24" s="25" t="n">
        <v>-910116.2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362567.46</v>
      </c>
      <c r="D25" s="8" t="n">
        <v>1412285.49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ntum Premium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6108.1078</v>
      </c>
      <c r="D11" s="29" t="n">
        <v>13015.7796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3015.77967</v>
      </c>
      <c r="D12" s="29" t="n">
        <v>12708.4089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71.25</v>
      </c>
      <c r="D14" s="31" t="n">
        <v>181.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71.25</v>
      </c>
      <c r="D15" s="31" t="n">
        <v>111.1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03.4</v>
      </c>
      <c r="D16" s="31" t="n">
        <v>181.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81.5</v>
      </c>
      <c r="D17" s="31" t="n">
        <v>111.13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nventum Premium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412285.49</v>
      </c>
      <c r="D11" s="42" t="n">
        <f aca="false">SUM(D12:D24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412285.49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412285.49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0</v>
      </c>
      <c r="D46" s="48" t="n">
        <f aca="false">C46/C48</f>
        <v>0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412285.49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1412285.49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24:08Z</dcterms:modified>
  <cp:revision>0</cp:revision>
  <dc:subject/>
  <dc:title/>
</cp:coreProperties>
</file>