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49830.29</v>
      </c>
      <c r="D9" s="8" t="n">
        <v>364041.8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49137.94</v>
      </c>
      <c r="D10" s="11" t="n">
        <v>363914.4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92.35</v>
      </c>
      <c r="D13" s="11" t="n">
        <f aca="false">D15</f>
        <v>127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92.35</v>
      </c>
      <c r="D15" s="14" t="n">
        <v>127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49830.29</v>
      </c>
      <c r="D20" s="8" t="n">
        <v>364041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2466.48</v>
      </c>
      <c r="D10" s="8" t="n">
        <v>1049830.2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31265.46</v>
      </c>
      <c r="D11" s="8" t="n">
        <v>-697585.1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75156.16</v>
      </c>
      <c r="D12" s="8" t="n">
        <v>155667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19725.7</v>
      </c>
      <c r="D13" s="11" t="n">
        <v>64658.5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55430.46</v>
      </c>
      <c r="D15" s="11" t="n">
        <v>1492015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3890.7</v>
      </c>
      <c r="D16" s="8" t="n">
        <v>2254259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856.19</v>
      </c>
      <c r="D17" s="11" t="n">
        <v>55012.1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4.49</v>
      </c>
      <c r="D19" s="11" t="n">
        <v>77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998.5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905.21</v>
      </c>
      <c r="D21" s="11" t="n">
        <v>23409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1096.23</v>
      </c>
      <c r="D23" s="11" t="n">
        <v>2175759.9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901.65</v>
      </c>
      <c r="D24" s="25" t="n">
        <v>11796.7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49830.29</v>
      </c>
      <c r="D25" s="8" t="n">
        <v>364041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2.92996</v>
      </c>
      <c r="D11" s="29" t="n">
        <v>7724.473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724.47313</v>
      </c>
      <c r="D12" s="29" t="n">
        <v>2863.8893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1.36</v>
      </c>
      <c r="D14" s="31" t="n">
        <v>135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9.18</v>
      </c>
      <c r="D15" s="31" t="n">
        <v>125.9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1.6</v>
      </c>
      <c r="D16" s="31" t="n">
        <v>159.6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5.82</v>
      </c>
      <c r="D17" s="31" t="n">
        <v>127.0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3914.42</v>
      </c>
      <c r="D11" s="42" t="n">
        <f aca="false">SUM(D12:D24)</f>
        <v>0.99965001274716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63914.42</v>
      </c>
      <c r="D24" s="48" t="n">
        <f aca="false">C24/C48</f>
        <v>0.99965001274716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63914.42</v>
      </c>
      <c r="D25" s="48" t="n">
        <f aca="false">D24</f>
        <v>0.99965001274716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27.41</v>
      </c>
      <c r="D46" s="48" t="n">
        <f aca="false">C46/C48</f>
        <v>0.00034998725283849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64041.8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64041.8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4:33Z</dcterms:modified>
  <cp:revision>0</cp:revision>
  <dc:subject/>
  <dc:title/>
</cp:coreProperties>
</file>