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Investor Ros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5972.86</v>
      </c>
      <c r="D9" s="8" t="n">
        <v>473491.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5704.96</v>
      </c>
      <c r="D10" s="11" t="n">
        <v>47349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67.9</v>
      </c>
      <c r="D13" s="11" t="n">
        <f aca="false">D15</f>
        <v>1.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67.9</v>
      </c>
      <c r="D15" s="14" t="n">
        <v>1.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5972.86</v>
      </c>
      <c r="D20" s="8" t="n">
        <v>473491.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4322.94</v>
      </c>
      <c r="D10" s="8" t="n">
        <v>75972.8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0227.98</v>
      </c>
      <c r="D11" s="8" t="n">
        <v>420653.0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2012.79</v>
      </c>
      <c r="D12" s="8" t="n">
        <v>512131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0416.16</v>
      </c>
      <c r="D13" s="11" t="n">
        <v>341155.1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1596.63</v>
      </c>
      <c r="D15" s="11" t="n">
        <v>170976.0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2240.77</v>
      </c>
      <c r="D16" s="8" t="n">
        <v>91478.1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2301.66</v>
      </c>
      <c r="D17" s="11" t="n">
        <v>28871.6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644.29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08</v>
      </c>
      <c r="D19" s="11" t="n">
        <v>40.8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617.7</v>
      </c>
      <c r="D21" s="11" t="n">
        <v>538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2674.04</v>
      </c>
      <c r="D23" s="11" t="n">
        <v>57179.6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8122.1</v>
      </c>
      <c r="D24" s="25" t="n">
        <v>-23134.4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5972.86</v>
      </c>
      <c r="D25" s="8" t="n">
        <v>473491.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89.80139</v>
      </c>
      <c r="D11" s="29" t="n">
        <v>733.6462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33.64628</v>
      </c>
      <c r="D12" s="29" t="n">
        <v>4618.96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5.81</v>
      </c>
      <c r="D14" s="31" t="n">
        <v>103.1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5.41</v>
      </c>
      <c r="D15" s="31" t="n">
        <v>96.0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6.87</v>
      </c>
      <c r="D16" s="31" t="n">
        <v>136.3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3.19</v>
      </c>
      <c r="D17" s="31" t="n">
        <v>102.5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Ros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73490</v>
      </c>
      <c r="D11" s="42" t="n">
        <f aca="false">SUM(D12:D24)</f>
        <v>0.99999683204450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73490</v>
      </c>
      <c r="D24" s="48" t="n">
        <f aca="false">C24/C48</f>
        <v>0.99999683204450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73490</v>
      </c>
      <c r="D25" s="48" t="n">
        <f aca="false">D24</f>
        <v>0.99999683204450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.5</v>
      </c>
      <c r="D46" s="48" t="n">
        <f aca="false">C46/C48</f>
        <v>3.16795549656118E-00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73491.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73491.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4:57Z</dcterms:modified>
  <cp:revision>0</cp:revision>
  <dc:subject/>
  <dc:title/>
</cp:coreProperties>
</file>