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Investor Top 25 Mały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68198.7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68198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68198.7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Top 25 Mały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92179.2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8955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58955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97370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4130.2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291.8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490948.6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23980.4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68198.7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Top 25 Mały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302.259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213.8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55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25.6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Top 25 Mały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8198.74</v>
      </c>
      <c r="D11" s="42" t="n">
        <f aca="false">SUM(D12:D24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8198.7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8198.7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f aca="false">C46/C48</f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8198.7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68198.7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5:07Z</dcterms:modified>
  <cp:revision>0</cp:revision>
  <dc:subject/>
  <dc:title/>
</cp:coreProperties>
</file>