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714585.57</v>
      </c>
      <c r="D9" s="8" t="n">
        <v>3283868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96674.85</v>
      </c>
      <c r="D10" s="11" t="n">
        <v>3277860.4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910.72</v>
      </c>
      <c r="D13" s="11" t="n">
        <f aca="false">D15</f>
        <v>6007.6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910.72</v>
      </c>
      <c r="D15" s="14" t="n">
        <v>6007.6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714585.57</v>
      </c>
      <c r="D20" s="8" t="n">
        <v>3283868.07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7677043.85</v>
      </c>
      <c r="D10" s="8" t="n">
        <v>5714585.57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1704416.98</v>
      </c>
      <c r="D11" s="8" t="n">
        <v>-1866875.0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78057.49</v>
      </c>
      <c r="D12" s="8" t="n">
        <v>4440310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00494.94</v>
      </c>
      <c r="D13" s="11" t="n">
        <v>528943.46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77562.55</v>
      </c>
      <c r="D15" s="11" t="n">
        <v>3911367.4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882474.47</v>
      </c>
      <c r="D16" s="8" t="n">
        <v>6307185.9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40472.57</v>
      </c>
      <c r="D17" s="11" t="n">
        <v>997634.9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368.84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686.89</v>
      </c>
      <c r="D19" s="11" t="n">
        <v>4972.5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84.23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5868.61</v>
      </c>
      <c r="D21" s="11" t="n">
        <v>131265.2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953993.33</v>
      </c>
      <c r="D23" s="11" t="n">
        <v>5173313.2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58041.3</v>
      </c>
      <c r="D24" s="25" t="n">
        <v>-563842.4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714585.57</v>
      </c>
      <c r="D25" s="8" t="n">
        <v>3283868.07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9698.8706</v>
      </c>
      <c r="D11" s="29" t="n">
        <v>15172.117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172.11721</v>
      </c>
      <c r="D12" s="29" t="n">
        <v>10185.0680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89.72</v>
      </c>
      <c r="D14" s="30" t="n">
        <v>375.4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67.72</v>
      </c>
      <c r="D15" s="30" t="n">
        <v>308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410.13</v>
      </c>
      <c r="D16" s="30" t="n">
        <v>409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75.47</v>
      </c>
      <c r="D17" s="30" t="n">
        <v>321.83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3277860.46</v>
      </c>
      <c r="D11" s="41" t="n">
        <f aca="false">SUM(D12:D24)</f>
        <v>0.998170569014364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3277860.46</v>
      </c>
      <c r="D24" s="47" t="n">
        <f aca="false">C24/C48</f>
        <v>0.998170569014364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3277860.46</v>
      </c>
      <c r="D25" s="47" t="n">
        <f aca="false">D24</f>
        <v>0.998170569014364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 t="n">
        <v>6007.61</v>
      </c>
      <c r="D46" s="47" t="n">
        <f aca="false">C46/C48</f>
        <v>0.0018294309856364</v>
      </c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3283868.07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3283868.07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10-09T13:35:46Z</cp:lastPrinted>
  <dcterms:modified xsi:type="dcterms:W3CDTF">2016-08-19T08:26:22Z</dcterms:modified>
  <cp:revision>0</cp:revision>
  <dc:subject/>
  <dc:title/>
</cp:coreProperties>
</file>