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5</t>
  </si>
  <si>
    <t xml:space="preserve">UNIQA TU na Życie S.A.</t>
  </si>
  <si>
    <t xml:space="preserve">UNIQA MetLife Ochrony Wzrostu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31517.03</v>
      </c>
      <c r="D9" s="8" t="n">
        <v>26539.4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31335.03</v>
      </c>
      <c r="D10" s="11" t="n">
        <v>26537.2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182</v>
      </c>
      <c r="D13" s="11" t="n">
        <f aca="false">D15</f>
        <v>2.2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182</v>
      </c>
      <c r="D15" s="14" t="n">
        <v>2.2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31517.03</v>
      </c>
      <c r="D20" s="8" t="n">
        <v>26539.4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MetLife Ochrony Wzrostu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9127.53</v>
      </c>
      <c r="D10" s="8" t="n">
        <v>31517.03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23825.01</v>
      </c>
      <c r="D11" s="8" t="n">
        <v>-2542.17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33634.33</v>
      </c>
      <c r="D12" s="8" t="n">
        <v>30987.39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24297.75</v>
      </c>
      <c r="D13" s="11" t="n">
        <v>6426.33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9336.58</v>
      </c>
      <c r="D15" s="11" t="n">
        <v>24561.06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9809.32</v>
      </c>
      <c r="D16" s="8" t="n">
        <v>33529.56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091.31</v>
      </c>
      <c r="D17" s="11" t="n">
        <v>5982.39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50.69</v>
      </c>
      <c r="D19" s="11" t="n">
        <v>72.21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0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926.12</v>
      </c>
      <c r="D21" s="11" t="n">
        <v>1300.27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7741.2</v>
      </c>
      <c r="D23" s="11" t="n">
        <v>26174.69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1435.51</v>
      </c>
      <c r="D24" s="25" t="n">
        <v>-2435.46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31517.03</v>
      </c>
      <c r="D25" s="8" t="n">
        <v>26539.4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MetLife Ochrony Wzrostu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958.77416</v>
      </c>
      <c r="D11" s="29" t="n">
        <v>3443.40989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3443.40989</v>
      </c>
      <c r="D12" s="29" t="n">
        <v>3155.43401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9.52</v>
      </c>
      <c r="D14" s="31" t="n">
        <v>9.1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9.04</v>
      </c>
      <c r="D15" s="31" t="n">
        <v>8.36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9.64</v>
      </c>
      <c r="D16" s="31" t="n">
        <v>9.41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9.1</v>
      </c>
      <c r="D17" s="31" t="n">
        <v>8.41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MetLife Ochrony Wzrostu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26537.2</v>
      </c>
      <c r="D11" s="42" t="n">
        <f aca="false">SUM(D12:D24)</f>
        <v>0.999917104380657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26537.2</v>
      </c>
      <c r="D24" s="48" t="n">
        <f aca="false">C24/C48</f>
        <v>0.999917104380657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26537.2</v>
      </c>
      <c r="D25" s="48" t="n">
        <f aca="false">D24</f>
        <v>0.999917104380657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2.2</v>
      </c>
      <c r="D46" s="48" t="n">
        <f aca="false">C46/C48</f>
        <v>8.2895619343316E-005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26539.4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26539.4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Adamiak Ilona - u00iadam</cp:lastModifiedBy>
  <cp:lastPrinted>2007-01-25T12:22:11Z</cp:lastPrinted>
  <dcterms:modified xsi:type="dcterms:W3CDTF">2016-08-19T08:26:04Z</dcterms:modified>
  <cp:revision>0</cp:revision>
  <dc:subject/>
  <dc:title/>
</cp:coreProperties>
</file>