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NN Globalny Długu Korporacyjn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7633630.5</v>
      </c>
      <c r="D9" s="8" t="n">
        <v>8260891.9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7624123.2</v>
      </c>
      <c r="D10" s="11" t="n">
        <v>8259499.9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9507.3</v>
      </c>
      <c r="D13" s="11" t="n">
        <f aca="false">D15</f>
        <v>139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9507.3</v>
      </c>
      <c r="D15" s="14" t="n">
        <v>139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7633630.5</v>
      </c>
      <c r="D20" s="8" t="n">
        <v>8260891.9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Globalny Długu Korporacyjn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7318500.27</v>
      </c>
      <c r="D10" s="8" t="n">
        <v>17633630.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7608.33</v>
      </c>
      <c r="D11" s="8" t="n">
        <v>-8775525.5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019748.5</v>
      </c>
      <c r="D12" s="8" t="n">
        <v>11642300.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002781.28</v>
      </c>
      <c r="D13" s="11" t="n">
        <v>355905.8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016967.22</v>
      </c>
      <c r="D15" s="11" t="n">
        <v>11286395.0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962140.17</v>
      </c>
      <c r="D16" s="8" t="n">
        <v>20417826.4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687244.94</v>
      </c>
      <c r="D17" s="11" t="n">
        <v>3402309.4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45850.64</v>
      </c>
      <c r="D18" s="11" t="n">
        <v>30216.3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59.4</v>
      </c>
      <c r="D19" s="11" t="n">
        <v>561.9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7154.14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14320.09</v>
      </c>
      <c r="D21" s="11" t="n">
        <v>290839.8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597210.96</v>
      </c>
      <c r="D23" s="11" t="n">
        <v>16693898.8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57521.9</v>
      </c>
      <c r="D24" s="25" t="n">
        <v>-597213.0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7633630.5</v>
      </c>
      <c r="D25" s="8" t="n">
        <v>8260891.9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Globalny Długu Korporacyjn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11833.2705</v>
      </c>
      <c r="D11" s="29" t="n">
        <v>112563.857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2563.8577</v>
      </c>
      <c r="D12" s="29" t="n">
        <v>56110.7332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54.86</v>
      </c>
      <c r="D14" s="31" t="n">
        <v>156.5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53.78</v>
      </c>
      <c r="D15" s="31" t="n">
        <v>145.4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62.77</v>
      </c>
      <c r="D16" s="31" t="n">
        <v>16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6.57</v>
      </c>
      <c r="D17" s="31" t="n">
        <v>147.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NN Globalny Długu Korporacyjn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259499.93</v>
      </c>
      <c r="D11" s="42" t="n">
        <f aca="false">SUM(D12:D24)</f>
        <v>0.99983149519303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8259499.93</v>
      </c>
      <c r="D24" s="48" t="n">
        <f aca="false">C24/C48</f>
        <v>0.999831495193038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8259499.93</v>
      </c>
      <c r="D25" s="48" t="n">
        <f aca="false">D24</f>
        <v>0.999831495193038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392</v>
      </c>
      <c r="D46" s="48" t="n">
        <f aca="false">C46/C48</f>
        <v>0.0001685048069621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8260891.9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8260891.9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6:49Z</dcterms:modified>
  <cp:revision>0</cp:revision>
  <dc:subject/>
  <dc:title/>
</cp:coreProperties>
</file>