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Raiffeisen Aktywnego Oszczędz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7475697.91</v>
      </c>
      <c r="D9" s="8" t="n">
        <v>16200433.8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6698534.23</v>
      </c>
      <c r="D10" s="11" t="n">
        <v>16197542.7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777163.68</v>
      </c>
      <c r="D13" s="11" t="n">
        <f aca="false">D15</f>
        <v>2891.0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777163.68</v>
      </c>
      <c r="D15" s="14" t="n">
        <v>2891.0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7475697.91</v>
      </c>
      <c r="D20" s="8" t="n">
        <v>16200433.8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Aktywnego Oszczędz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7475697.9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7420837.85</v>
      </c>
      <c r="D11" s="8" t="n">
        <v>-1401383.5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9176313.02</v>
      </c>
      <c r="D12" s="8" t="n">
        <v>11033817.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405338.14</v>
      </c>
      <c r="D13" s="11" t="n">
        <v>4656620.3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1770974.88</v>
      </c>
      <c r="D15" s="11" t="n">
        <v>6377197.2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755475.17</v>
      </c>
      <c r="D16" s="8" t="n">
        <v>12435201.1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1828.74</v>
      </c>
      <c r="D17" s="11" t="n">
        <v>4796140.2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417.7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.22</v>
      </c>
      <c r="D19" s="11" t="n">
        <v>147.5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209833.37</v>
      </c>
      <c r="D20" s="11" t="n">
        <v>115666.49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4405.88</v>
      </c>
      <c r="D21" s="11" t="n">
        <v>365436.1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459404.96</v>
      </c>
      <c r="D23" s="11" t="n">
        <v>7157393.0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54860.06</v>
      </c>
      <c r="D24" s="25" t="n">
        <v>126119.4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7475697.91</v>
      </c>
      <c r="D25" s="8" t="n">
        <v>16200433.8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Aktywnego Oszczędz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62928.4245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62928.42453</v>
      </c>
      <c r="D12" s="29" t="n">
        <v>156952.9336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2.4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0.01</v>
      </c>
      <c r="D15" s="31" t="n">
        <v>102.4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2.59</v>
      </c>
      <c r="D16" s="31" t="n">
        <v>103.5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2.49</v>
      </c>
      <c r="D17" s="31" t="n">
        <v>103.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Raiffeisen Aktywnego Oszczędzani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6197542.75</v>
      </c>
      <c r="D11" s="42" t="n">
        <f aca="false">SUM(D12:D24)</f>
        <v>0.99982154305061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6197542.75</v>
      </c>
      <c r="D24" s="48" t="n">
        <f aca="false">C24/C48</f>
        <v>0.999821543050616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6197542.75</v>
      </c>
      <c r="D25" s="48" t="n">
        <f aca="false">D24</f>
        <v>0.999821543050616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2891.08</v>
      </c>
      <c r="D46" s="48" t="n">
        <f aca="false">C46/C48</f>
        <v>0.000178456949384052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6200433.8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6200433.83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9:03Z</dcterms:modified>
  <cp:revision>0</cp:revision>
  <dc:subject/>
  <dc:title/>
</cp:coreProperties>
</file>