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Raiffeisen Globalnych Możliwośc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505001.91</v>
      </c>
      <c r="D9" s="8" t="n">
        <v>3357310.2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502776.86</v>
      </c>
      <c r="D10" s="11" t="n">
        <v>3356372.6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2225.05</v>
      </c>
      <c r="D13" s="11" t="n">
        <f aca="false">D15</f>
        <v>937.6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2225.05</v>
      </c>
      <c r="D15" s="14" t="n">
        <v>937.6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505001.91</v>
      </c>
      <c r="D20" s="8" t="n">
        <v>3357310.2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Globalnych Możliwośc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505001.9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521711.61</v>
      </c>
      <c r="D11" s="8" t="n">
        <v>2176738.6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767436.2</v>
      </c>
      <c r="D12" s="8" t="n">
        <v>6322386.6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412860.65</v>
      </c>
      <c r="D13" s="11" t="n">
        <v>1537416.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54575.55</v>
      </c>
      <c r="D15" s="11" t="n">
        <v>4784970.0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45724.59</v>
      </c>
      <c r="D16" s="8" t="n">
        <v>4145648.0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69.59</v>
      </c>
      <c r="D17" s="11" t="n">
        <v>1229388.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4442.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73</v>
      </c>
      <c r="D19" s="11" t="n">
        <v>63.2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32504.1</v>
      </c>
      <c r="D20" s="11" t="n">
        <v>25446.05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6529.87</v>
      </c>
      <c r="D21" s="11" t="n">
        <v>84358.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06320.3</v>
      </c>
      <c r="D23" s="11" t="n">
        <v>2801949.1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6709.7</v>
      </c>
      <c r="D24" s="25" t="n">
        <v>-324430.2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505001.91</v>
      </c>
      <c r="D25" s="8" t="n">
        <v>3357310.2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Globalnych Możliwośc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5214.9120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5214.91202</v>
      </c>
      <c r="D12" s="29" t="n">
        <v>35112.1732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98.7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6.58</v>
      </c>
      <c r="D15" s="31" t="n">
        <v>94.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0.95</v>
      </c>
      <c r="D16" s="31" t="n">
        <v>104.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8.77</v>
      </c>
      <c r="D17" s="31" t="n">
        <v>95.5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Raiffeisen Globalnych Możliwośc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356372.64</v>
      </c>
      <c r="D11" s="42" t="n">
        <f aca="false">SUM(D12:D24)</f>
        <v>0.99972072583997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356372.64</v>
      </c>
      <c r="D24" s="48" t="n">
        <f aca="false">C24/C48</f>
        <v>0.999720725839979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356372.64</v>
      </c>
      <c r="D25" s="48" t="n">
        <f aca="false">D24</f>
        <v>0.999720725839979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937.61</v>
      </c>
      <c r="D46" s="48" t="n">
        <f aca="false">C46/C48</f>
        <v>0.000279274160021404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357310.25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3357310.25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9:11Z</dcterms:modified>
  <cp:revision>0</cp:revision>
  <dc:subject/>
  <dc:title/>
</cp:coreProperties>
</file>