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Skarbiec Oblig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5790424.77</v>
      </c>
      <c r="D9" s="8" t="n">
        <v>17698159.6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5617509.72</v>
      </c>
      <c r="D10" s="11" t="n">
        <v>17691129.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2915.05</v>
      </c>
      <c r="D13" s="11" t="n">
        <f aca="false">D15</f>
        <v>7030.5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2915.05</v>
      </c>
      <c r="D15" s="14" t="n">
        <v>7030.5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5790424.77</v>
      </c>
      <c r="D20" s="8" t="n">
        <v>17698159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0660623.43</v>
      </c>
      <c r="D10" s="8" t="n">
        <v>25790424.7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458273.6</v>
      </c>
      <c r="D11" s="8" t="n">
        <v>-8166361.5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442636.81</v>
      </c>
      <c r="D12" s="8" t="n">
        <v>3499114.4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278655.63</v>
      </c>
      <c r="D13" s="11" t="n">
        <v>2078912.2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163981.18</v>
      </c>
      <c r="D15" s="11" t="n">
        <v>1420202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984363.21</v>
      </c>
      <c r="D16" s="8" t="n">
        <v>11665476.0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907789.23</v>
      </c>
      <c r="D17" s="11" t="n">
        <v>4202616.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73816.14</v>
      </c>
      <c r="D18" s="11" t="n">
        <v>152662.6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04.47</v>
      </c>
      <c r="D19" s="11" t="n">
        <v>1124.1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03883.77</v>
      </c>
      <c r="D20" s="11" t="n">
        <v>24815.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26967.94</v>
      </c>
      <c r="D21" s="11" t="n">
        <v>470109.3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71001.66</v>
      </c>
      <c r="D23" s="11" t="n">
        <v>6814147.7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71527.74</v>
      </c>
      <c r="D24" s="25" t="n">
        <v>74096.4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5790424.77</v>
      </c>
      <c r="D25" s="8" t="n">
        <v>17698159.6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5930.25884</v>
      </c>
      <c r="D11" s="29" t="n">
        <v>86912.6708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6912.67081</v>
      </c>
      <c r="D12" s="29" t="n">
        <v>59783.4857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2.1</v>
      </c>
      <c r="D14" s="31" t="n">
        <v>294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0.31</v>
      </c>
      <c r="D15" s="31" t="n">
        <v>291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5.25</v>
      </c>
      <c r="D16" s="31" t="n">
        <v>298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4.75</v>
      </c>
      <c r="D17" s="31" t="n">
        <v>295.92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5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Skarbiec Obligacj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7691129.1</v>
      </c>
      <c r="D11" s="43" t="n">
        <f aca="false">SUM(D12:D24)</f>
        <v>0.999602751916862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17691129.1</v>
      </c>
      <c r="D24" s="49" t="n">
        <f aca="false">C24/C48</f>
        <v>0.999602751916862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17691129.1</v>
      </c>
      <c r="D25" s="49" t="n">
        <f aca="false">D24</f>
        <v>0.999602751916862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 t="n">
        <v>7030.56</v>
      </c>
      <c r="D46" s="49" t="n">
        <f aca="false">C46/C48</f>
        <v>0.000397248083137702</v>
      </c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17698159.66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17698159.66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0:00Z</dcterms:modified>
  <cp:revision>0</cp:revision>
  <dc:subject/>
  <dc:title/>
</cp:coreProperties>
</file>