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Skarbiec Top Brand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232178.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232178.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0</v>
      </c>
      <c r="D13" s="11" t="n">
        <f aca="false">D15</f>
        <v>0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232178.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Top Brand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247374.8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249000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249000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1625.1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1625.1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15196.6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232178.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Top Brand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1842.6841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13.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40.0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2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karbiec Top Brand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32178.2</v>
      </c>
      <c r="D11" s="42" t="n">
        <f aca="false">SUM(D12:D24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232178.2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232178.2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0</v>
      </c>
      <c r="D46" s="48" t="n">
        <f aca="false">C46/C48</f>
        <v>0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232178.2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232178.2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30:34Z</dcterms:modified>
  <cp:revision>0</cp:revision>
  <dc:subject/>
  <dc:title/>
</cp:coreProperties>
</file>