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Templeton Global Total Retur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333342.67</v>
      </c>
      <c r="D9" s="8" t="n">
        <v>5577249.6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331701.12</v>
      </c>
      <c r="D10" s="11" t="n">
        <v>5577079.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641.55</v>
      </c>
      <c r="D13" s="11" t="n">
        <f aca="false">D15</f>
        <v>169.9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641.55</v>
      </c>
      <c r="D15" s="14" t="n">
        <v>169.9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333342.67</v>
      </c>
      <c r="D20" s="8" t="n">
        <v>5577249.6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Total Retur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0993591.88</v>
      </c>
      <c r="D10" s="8" t="n">
        <v>10333342.6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862589.74</v>
      </c>
      <c r="D11" s="8" t="n">
        <v>-4484092.9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123526.55</v>
      </c>
      <c r="D12" s="8" t="n">
        <v>6754668.2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62445.13</v>
      </c>
      <c r="D13" s="11" t="n">
        <v>237506.1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961081.42</v>
      </c>
      <c r="D15" s="11" t="n">
        <v>6517162.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986116.29</v>
      </c>
      <c r="D16" s="8" t="n">
        <v>11238761.1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90437.18</v>
      </c>
      <c r="D17" s="11" t="n">
        <v>1266448.6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58125.48</v>
      </c>
      <c r="D18" s="11" t="n">
        <v>10030.21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38.77</v>
      </c>
      <c r="D19" s="11" t="n">
        <v>298.4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7365.99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99204.59</v>
      </c>
      <c r="D21" s="11" t="n">
        <v>158988.9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930844.28</v>
      </c>
      <c r="D23" s="11" t="n">
        <v>9802994.9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02340.53</v>
      </c>
      <c r="D24" s="25" t="n">
        <v>-272000.1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333342.67</v>
      </c>
      <c r="D25" s="8" t="n">
        <v>5577249.6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Total Retur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32564.71578</v>
      </c>
      <c r="D11" s="29" t="n">
        <v>121520.831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21520.8318</v>
      </c>
      <c r="D12" s="29" t="n">
        <v>68539.7529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82.93</v>
      </c>
      <c r="D14" s="31" t="n">
        <v>85.0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0.39</v>
      </c>
      <c r="D15" s="31" t="n">
        <v>77.4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87.22</v>
      </c>
      <c r="D16" s="31" t="n">
        <v>87.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85.02</v>
      </c>
      <c r="D17" s="31" t="n">
        <v>81.3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Global Total Retur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577079.7</v>
      </c>
      <c r="D11" s="42" t="n">
        <f aca="false">SUM(D12:D24)</f>
        <v>0.9999695351630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5577079.7</v>
      </c>
      <c r="D24" s="48" t="n">
        <f aca="false">C24/C48</f>
        <v>0.99996953516305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5577079.7</v>
      </c>
      <c r="D25" s="48" t="n">
        <f aca="false">D24</f>
        <v>0.99996953516305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69.91</v>
      </c>
      <c r="D46" s="48" t="n">
        <f aca="false">C46/C48</f>
        <v>3.04648369503405E-005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5577249.61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/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5577249.61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31:07Z</dcterms:modified>
  <cp:revision>0</cp:revision>
  <dc:subject/>
  <dc:title/>
</cp:coreProperties>
</file>