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Unikorona Zrównoważo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6960984.48</v>
      </c>
      <c r="D9" s="8" t="n">
        <v>4534520.9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6930284.8</v>
      </c>
      <c r="D10" s="11" t="n">
        <v>4529661.1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30699.68</v>
      </c>
      <c r="D13" s="11" t="n">
        <f aca="false">D15</f>
        <v>4859.79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30699.68</v>
      </c>
      <c r="D15" s="14" t="n">
        <v>4859.79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6960984.48</v>
      </c>
      <c r="D20" s="8" t="n">
        <v>4534520.9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Zrównoważo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277691.68</v>
      </c>
      <c r="D10" s="8" t="n">
        <v>6960984.4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465667.92</v>
      </c>
      <c r="D11" s="8" t="n">
        <v>-2034783.9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409029.89</v>
      </c>
      <c r="D12" s="8" t="n">
        <v>1046414.4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591427.3</v>
      </c>
      <c r="D13" s="22" t="n">
        <v>679249.78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3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17602.59</v>
      </c>
      <c r="D15" s="11" t="n">
        <v>367164.7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874697.81</v>
      </c>
      <c r="D16" s="8" t="n">
        <v>3081198.3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817653.73</v>
      </c>
      <c r="D17" s="11" t="n">
        <v>1223757.5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51073.19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515.38</v>
      </c>
      <c r="D19" s="11" t="n">
        <v>3261.5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13601.53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72423.85</v>
      </c>
      <c r="D21" s="11" t="n">
        <v>157670.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867503.32</v>
      </c>
      <c r="D23" s="11" t="n">
        <v>1545435.8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148960.72</v>
      </c>
      <c r="D24" s="26" t="n">
        <v>-391679.6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6960984.48</v>
      </c>
      <c r="D25" s="8" t="n">
        <v>4534520.94</v>
      </c>
      <c r="E25" s="27"/>
      <c r="F25" s="28"/>
    </row>
    <row r="26" customFormat="false" ht="12.75" hidden="false" customHeight="false" outlineLevel="0" collapsed="false">
      <c r="B26" s="29"/>
      <c r="C26" s="23"/>
      <c r="D26" s="23"/>
    </row>
    <row r="27" customFormat="false" ht="12.75" hidden="false" customHeight="false" outlineLevel="0" collapsed="false">
      <c r="B27" s="29"/>
      <c r="C27" s="23"/>
      <c r="D27" s="23"/>
    </row>
    <row r="28" customFormat="false" ht="12.75" hidden="false" customHeight="false" outlineLevel="0" collapsed="false">
      <c r="B28" s="29"/>
      <c r="C28" s="23"/>
      <c r="D28" s="23"/>
    </row>
    <row r="29" customFormat="false" ht="12.75" hidden="false" customHeight="false" outlineLevel="0" collapsed="false">
      <c r="B29" s="29"/>
      <c r="C29" s="23"/>
    </row>
    <row r="30" customFormat="false" ht="12.75" hidden="false" customHeight="false" outlineLevel="0" collapsed="false">
      <c r="B30" s="29"/>
      <c r="C30" s="23"/>
      <c r="D30" s="23"/>
    </row>
    <row r="31" customFormat="false" ht="12.75" hidden="false" customHeight="false" outlineLevel="0" collapsed="false">
      <c r="B31" s="29"/>
      <c r="C31" s="23"/>
      <c r="D31" s="23"/>
    </row>
    <row r="32" customFormat="false" ht="12.75" hidden="false" customHeight="false" outlineLevel="0" collapsed="false">
      <c r="B32" s="29"/>
      <c r="C32" s="23"/>
      <c r="D32" s="23"/>
    </row>
    <row r="33" customFormat="false" ht="12.75" hidden="false" customHeight="false" outlineLevel="0" collapsed="false">
      <c r="B33" s="29"/>
      <c r="C33" s="23"/>
      <c r="D33" s="23"/>
    </row>
    <row r="34" customFormat="false" ht="12.75" hidden="false" customHeight="false" outlineLevel="0" collapsed="false">
      <c r="B34" s="29"/>
      <c r="C34" s="23"/>
      <c r="D34" s="23"/>
    </row>
    <row r="35" customFormat="false" ht="12.75" hidden="false" customHeight="false" outlineLevel="0" collapsed="false">
      <c r="B35" s="29"/>
      <c r="C35" s="23"/>
      <c r="D35" s="23"/>
    </row>
    <row r="36" customFormat="false" ht="12.75" hidden="false" customHeight="false" outlineLevel="0" collapsed="false">
      <c r="B36" s="29"/>
      <c r="C36" s="23"/>
      <c r="D36" s="23"/>
    </row>
    <row r="37" customFormat="false" ht="12.75" hidden="false" customHeight="false" outlineLevel="0" collapsed="false">
      <c r="B37" s="29"/>
      <c r="C37" s="23"/>
      <c r="D37" s="23"/>
    </row>
    <row r="38" customFormat="false" ht="12.75" hidden="false" customHeight="false" outlineLevel="0" collapsed="false">
      <c r="B38" s="29"/>
      <c r="C38" s="23"/>
      <c r="D38" s="23"/>
    </row>
    <row r="39" customFormat="false" ht="12.75" hidden="false" customHeight="false" outlineLevel="0" collapsed="false">
      <c r="B39" s="29"/>
      <c r="C39" s="23"/>
      <c r="D39" s="2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Zrównoważo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24139.88218</v>
      </c>
      <c r="D11" s="30" t="n">
        <v>22541.9099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22541.90997</v>
      </c>
      <c r="D12" s="30" t="n">
        <v>15843.51574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301.48</v>
      </c>
      <c r="D14" s="31" t="n">
        <v>307.4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94.87</v>
      </c>
      <c r="D15" s="31" t="n">
        <v>276.4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316.33</v>
      </c>
      <c r="D16" s="31" t="n">
        <v>324.0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307.44</v>
      </c>
      <c r="D17" s="31" t="n">
        <v>285.9</v>
      </c>
      <c r="F17" s="28"/>
    </row>
    <row r="18" customFormat="false" ht="12.75" hidden="false" customHeight="false" outlineLevel="0" collapsed="false">
      <c r="E18" s="23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korona Zrównoważo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529661.15</v>
      </c>
      <c r="D11" s="42" t="n">
        <f aca="false">SUM(D12:D24)</f>
        <v>0.9989282682637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4529661.15</v>
      </c>
      <c r="D24" s="48" t="n">
        <f aca="false">C24/C48</f>
        <v>0.99892826826377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4529661.15</v>
      </c>
      <c r="D25" s="48" t="n">
        <f aca="false">D24</f>
        <v>0.99892826826377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4859.79</v>
      </c>
      <c r="D46" s="48" t="n">
        <f aca="false">C46/C48</f>
        <v>0.00107173173623055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4534520.94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4534520.94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31:57Z</dcterms:modified>
  <cp:revision>0</cp:revision>
  <dc:subject/>
  <dc:title/>
</cp:coreProperties>
</file>