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UniStabilny Wzros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90907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90907.2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90907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Stabilny Wzros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99001.1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000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000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998.8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998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8093.9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90907.2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Stabilny Wzros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564.466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56.5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75.7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61.0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Stabilny Wzros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0907.27</v>
      </c>
      <c r="D11" s="42" t="n">
        <f aca="false">SUM(D12:D24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90907.2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90907.2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f aca="false">C46/C48</f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90907.2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90907.2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2:23Z</dcterms:modified>
  <cp:revision>0</cp:revision>
  <dc:subject/>
  <dc:title/>
</cp:coreProperties>
</file>